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87243"/>
        <c:axId val="8394070"/>
      </c:barChart>
      <c:catAx>
        <c:axId val="292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70"/>
        <c:auto val="1"/>
        <c:lblAlgn val="ctr"/>
        <c:lblOffset val="100"/>
        <c:noMultiLvlLbl val="0"/>
      </c:catAx>
      <c:valAx>
        <c:axId val="83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53060"/>
        <c:axId val="69801378"/>
      </c:barChart>
      <c:catAx>
        <c:axId val="9345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378"/>
        <c:auto val="1"/>
        <c:lblAlgn val="ctr"/>
        <c:lblOffset val="100"/>
        <c:noMultiLvlLbl val="0"/>
      </c:catAx>
      <c:valAx>
        <c:axId val="698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66401"/>
        <c:axId val="19397575"/>
      </c:barChart>
      <c:catAx>
        <c:axId val="7706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575"/>
        <c:auto val="1"/>
        <c:lblAlgn val="ctr"/>
        <c:lblOffset val="100"/>
        <c:noMultiLvlLbl val="0"/>
      </c:catAx>
      <c:valAx>
        <c:axId val="193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76797"/>
        <c:axId val="1652336"/>
      </c:barChart>
      <c:catAx>
        <c:axId val="6817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6"/>
        <c:auto val="1"/>
        <c:lblAlgn val="ctr"/>
        <c:lblOffset val="100"/>
        <c:noMultiLvlLbl val="0"/>
      </c:catAx>
      <c:valAx>
        <c:axId val="16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49941"/>
        <c:axId val="92126997"/>
      </c:barChart>
      <c:catAx>
        <c:axId val="876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997"/>
        <c:auto val="1"/>
        <c:lblAlgn val="ctr"/>
        <c:lblOffset val="100"/>
        <c:noMultiLvlLbl val="0"/>
      </c:catAx>
      <c:valAx>
        <c:axId val="921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59495"/>
        <c:axId val="26784763"/>
      </c:barChart>
      <c:catAx>
        <c:axId val="4765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763"/>
        <c:auto val="1"/>
        <c:lblAlgn val="ctr"/>
        <c:lblOffset val="100"/>
        <c:noMultiLvlLbl val="0"/>
      </c:catAx>
      <c:valAx>
        <c:axId val="267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0602"/>
        <c:axId val="21799834"/>
      </c:barChart>
      <c:catAx>
        <c:axId val="965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834"/>
        <c:auto val="1"/>
        <c:lblAlgn val="ctr"/>
        <c:lblOffset val="100"/>
        <c:noMultiLvlLbl val="0"/>
      </c:catAx>
      <c:valAx>
        <c:axId val="217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8261"/>
        <c:axId val="52504341"/>
      </c:barChart>
      <c:catAx>
        <c:axId val="362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341"/>
        <c:auto val="1"/>
        <c:lblAlgn val="ctr"/>
        <c:lblOffset val="100"/>
        <c:noMultiLvlLbl val="0"/>
      </c:catAx>
      <c:valAx>
        <c:axId val="525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97843"/>
        <c:axId val="6201205"/>
      </c:barChart>
      <c:catAx>
        <c:axId val="142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05"/>
        <c:auto val="1"/>
        <c:lblAlgn val="ctr"/>
        <c:lblOffset val="100"/>
        <c:noMultiLvlLbl val="0"/>
      </c:catAx>
      <c:valAx>
        <c:axId val="62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59992"/>
        <c:axId val="56841797"/>
      </c:barChart>
      <c:catAx>
        <c:axId val="704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797"/>
        <c:auto val="1"/>
        <c:lblAlgn val="ctr"/>
        <c:lblOffset val="100"/>
        <c:noMultiLvlLbl val="0"/>
      </c:catAx>
      <c:valAx>
        <c:axId val="568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18573"/>
        <c:axId val="48314880"/>
      </c:barChart>
      <c:catAx>
        <c:axId val="682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880"/>
        <c:auto val="1"/>
        <c:lblAlgn val="ctr"/>
        <c:lblOffset val="100"/>
        <c:noMultiLvlLbl val="0"/>
      </c:catAx>
      <c:valAx>
        <c:axId val="483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304"/>
        <c:axId val="74238543"/>
      </c:barChart>
      <c:catAx>
        <c:axId val="43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543"/>
        <c:auto val="1"/>
        <c:lblAlgn val="ctr"/>
        <c:lblOffset val="100"/>
        <c:noMultiLvlLbl val="0"/>
      </c:catAx>
      <c:valAx>
        <c:axId val="742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88534"/>
        <c:axId val="88616526"/>
      </c:barChart>
      <c:catAx>
        <c:axId val="5108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526"/>
        <c:auto val="1"/>
        <c:lblAlgn val="ctr"/>
        <c:lblOffset val="100"/>
        <c:noMultiLvlLbl val="0"/>
      </c:catAx>
      <c:valAx>
        <c:axId val="886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83425"/>
        <c:axId val="81114502"/>
      </c:barChart>
      <c:catAx>
        <c:axId val="986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502"/>
        <c:auto val="1"/>
        <c:lblAlgn val="ctr"/>
        <c:lblOffset val="100"/>
        <c:noMultiLvlLbl val="0"/>
      </c:catAx>
      <c:valAx>
        <c:axId val="811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8390"/>
        <c:axId val="8647653"/>
      </c:barChart>
      <c:catAx>
        <c:axId val="41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53"/>
        <c:auto val="1"/>
        <c:lblAlgn val="ctr"/>
        <c:lblOffset val="100"/>
        <c:noMultiLvlLbl val="0"/>
      </c:catAx>
      <c:valAx>
        <c:axId val="86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26724"/>
        <c:axId val="9454662"/>
      </c:barChart>
      <c:catAx>
        <c:axId val="299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62"/>
        <c:auto val="1"/>
        <c:lblAlgn val="ctr"/>
        <c:lblOffset val="100"/>
        <c:noMultiLvlLbl val="0"/>
      </c:catAx>
      <c:valAx>
        <c:axId val="94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59813"/>
        <c:axId val="866040"/>
      </c:barChart>
      <c:catAx>
        <c:axId val="461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0"/>
        <c:auto val="1"/>
        <c:lblAlgn val="ctr"/>
        <c:lblOffset val="100"/>
        <c:noMultiLvlLbl val="0"/>
      </c:catAx>
      <c:valAx>
        <c:axId val="8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88954"/>
        <c:axId val="96847220"/>
      </c:barChart>
      <c:catAx>
        <c:axId val="7818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220"/>
        <c:auto val="1"/>
        <c:lblAlgn val="ctr"/>
        <c:lblOffset val="100"/>
        <c:noMultiLvlLbl val="0"/>
      </c:catAx>
      <c:valAx>
        <c:axId val="9684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