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44927"/>
        <c:axId val="84753808"/>
      </c:scatterChart>
      <c:valAx>
        <c:axId val="6504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808"/>
        <c:crossesAt val="0"/>
        <c:crossBetween val="midCat"/>
      </c:valAx>
      <c:valAx>
        <c:axId val="8475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66323"/>
        <c:axId val="60347526"/>
      </c:scatterChart>
      <c:valAx>
        <c:axId val="7136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526"/>
        <c:crossesAt val="0"/>
        <c:crossBetween val="midCat"/>
      </c:valAx>
      <c:valAx>
        <c:axId val="6034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22773"/>
        <c:axId val="13099467"/>
      </c:scatterChart>
      <c:valAx>
        <c:axId val="1162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467"/>
        <c:crossesAt val="0"/>
        <c:crossBetween val="midCat"/>
      </c:valAx>
      <c:valAx>
        <c:axId val="1309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60443"/>
        <c:axId val="2679862"/>
      </c:scatterChart>
      <c:valAx>
        <c:axId val="4746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62"/>
        <c:crossesAt val="0"/>
        <c:crossBetween val="midCat"/>
      </c:valAx>
      <c:valAx>
        <c:axId val="267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