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994908"/>
        <c:axId val="11340857"/>
      </c:scatterChart>
      <c:valAx>
        <c:axId val="14994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857"/>
        <c:crossBetween val="midCat"/>
      </c:valAx>
      <c:valAx>
        <c:axId val="113408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68447"/>
        <c:axId val="44996032"/>
      </c:scatterChart>
      <c:valAx>
        <c:axId val="5806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032"/>
        <c:crossesAt val="0"/>
        <c:crossBetween val="midCat"/>
      </c:valAx>
      <c:valAx>
        <c:axId val="449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