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28610"/>
        <c:axId val="41046858"/>
      </c:scatterChart>
      <c:valAx>
        <c:axId val="40628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858"/>
        <c:crossBetween val="midCat"/>
      </c:valAx>
      <c:valAx>
        <c:axId val="41046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97890"/>
        <c:axId val="20089703"/>
      </c:scatterChart>
      <c:valAx>
        <c:axId val="3269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703"/>
        <c:crossesAt val="0"/>
        <c:crossBetween val="midCat"/>
      </c:valAx>
      <c:valAx>
        <c:axId val="200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