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15604"/>
        <c:axId val="67787366"/>
      </c:barChart>
      <c:catAx>
        <c:axId val="61515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87366"/>
        <c:auto val="1"/>
        <c:lblAlgn val="ctr"/>
        <c:lblOffset val="100"/>
        <c:noMultiLvlLbl val="0"/>
      </c:catAx>
      <c:valAx>
        <c:axId val="67787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56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87794"/>
        <c:axId val="50259778"/>
      </c:scatterChart>
      <c:valAx>
        <c:axId val="435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778"/>
        <c:crossesAt val="0"/>
        <c:crossBetween val="midCat"/>
      </c:valAx>
      <c:valAx>
        <c:axId val="502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