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59284"/>
        <c:axId val="26470830"/>
      </c:scatterChart>
      <c:valAx>
        <c:axId val="9545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30"/>
        <c:crossesAt val="0"/>
        <c:crossBetween val="midCat"/>
      </c:valAx>
      <c:valAx>
        <c:axId val="26470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72066"/>
        <c:axId val="54396949"/>
      </c:scatterChart>
      <c:valAx>
        <c:axId val="4037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949"/>
        <c:crossesAt val="0"/>
        <c:crossBetween val="midCat"/>
      </c:valAx>
      <c:valAx>
        <c:axId val="54396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57045"/>
        <c:axId val="72807537"/>
      </c:scatterChart>
      <c:valAx>
        <c:axId val="93457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537"/>
        <c:crossesAt val="0"/>
        <c:crossBetween val="midCat"/>
        <c:majorUnit val="10"/>
      </c:valAx>
      <c:valAx>
        <c:axId val="72807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31277"/>
        <c:axId val="85778700"/>
      </c:scatterChart>
      <c:valAx>
        <c:axId val="42431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00"/>
        <c:crossesAt val="0"/>
        <c:crossBetween val="midCat"/>
      </c:valAx>
      <c:valAx>
        <c:axId val="85778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60555"/>
        <c:axId val="6616232"/>
      </c:scatterChart>
      <c:valAx>
        <c:axId val="1860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2"/>
        <c:crossesAt val="0"/>
        <c:crossBetween val="midCat"/>
      </c:valAx>
      <c:valAx>
        <c:axId val="6616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