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215254"/>
        <c:axId val="98572786"/>
      </c:scatterChart>
      <c:valAx>
        <c:axId val="522152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786"/>
        <c:crossBetween val="midCat"/>
      </c:valAx>
      <c:valAx>
        <c:axId val="98572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2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70227"/>
        <c:axId val="51902860"/>
      </c:scatterChart>
      <c:valAx>
        <c:axId val="1707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860"/>
        <c:crossesAt val="0"/>
        <c:crossBetween val="midCat"/>
      </c:valAx>
      <c:valAx>
        <c:axId val="5190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