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70095"/>
        <c:axId val="99872600"/>
      </c:scatterChart>
      <c:valAx>
        <c:axId val="40700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600"/>
        <c:crossBetween val="midCat"/>
      </c:valAx>
      <c:valAx>
        <c:axId val="998726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088321"/>
        <c:axId val="92846207"/>
      </c:scatterChart>
      <c:valAx>
        <c:axId val="3208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207"/>
        <c:crossesAt val="0"/>
        <c:crossBetween val="midCat"/>
      </c:valAx>
      <c:valAx>
        <c:axId val="9284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