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56023"/>
        <c:axId val="89232989"/>
      </c:barChart>
      <c:catAx>
        <c:axId val="441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989"/>
        <c:auto val="1"/>
        <c:lblAlgn val="ctr"/>
        <c:lblOffset val="100"/>
        <c:noMultiLvlLbl val="0"/>
      </c:catAx>
      <c:valAx>
        <c:axId val="892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2057"/>
        <c:axId val="61092437"/>
      </c:barChart>
      <c:catAx>
        <c:axId val="158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437"/>
        <c:auto val="1"/>
        <c:lblAlgn val="ctr"/>
        <c:lblOffset val="100"/>
        <c:noMultiLvlLbl val="0"/>
      </c:catAx>
      <c:valAx>
        <c:axId val="610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0186"/>
        <c:axId val="53449213"/>
      </c:barChart>
      <c:catAx>
        <c:axId val="227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13"/>
        <c:auto val="1"/>
        <c:lblAlgn val="ctr"/>
        <c:lblOffset val="100"/>
        <c:noMultiLvlLbl val="0"/>
      </c:catAx>
      <c:valAx>
        <c:axId val="534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8604"/>
        <c:axId val="13084454"/>
      </c:barChart>
      <c:catAx>
        <c:axId val="355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54"/>
        <c:auto val="1"/>
        <c:lblAlgn val="ctr"/>
        <c:lblOffset val="100"/>
        <c:noMultiLvlLbl val="0"/>
      </c:catAx>
      <c:valAx>
        <c:axId val="130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4945"/>
        <c:axId val="16980556"/>
      </c:barChart>
      <c:catAx>
        <c:axId val="545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56"/>
        <c:auto val="1"/>
        <c:lblAlgn val="ctr"/>
        <c:lblOffset val="100"/>
        <c:noMultiLvlLbl val="0"/>
      </c:catAx>
      <c:valAx>
        <c:axId val="169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3500"/>
        <c:axId val="96657942"/>
      </c:barChart>
      <c:catAx>
        <c:axId val="718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42"/>
        <c:auto val="1"/>
        <c:lblAlgn val="ctr"/>
        <c:lblOffset val="100"/>
        <c:noMultiLvlLbl val="0"/>
      </c:catAx>
      <c:valAx>
        <c:axId val="966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2485"/>
        <c:axId val="12171640"/>
      </c:barChart>
      <c:catAx>
        <c:axId val="312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40"/>
        <c:auto val="1"/>
        <c:lblAlgn val="ctr"/>
        <c:lblOffset val="100"/>
        <c:noMultiLvlLbl val="0"/>
      </c:catAx>
      <c:valAx>
        <c:axId val="121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141"/>
        <c:axId val="33447279"/>
      </c:barChart>
      <c:catAx>
        <c:axId val="24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79"/>
        <c:auto val="1"/>
        <c:lblAlgn val="ctr"/>
        <c:lblOffset val="100"/>
        <c:noMultiLvlLbl val="0"/>
      </c:catAx>
      <c:valAx>
        <c:axId val="334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30335"/>
        <c:axId val="85653652"/>
      </c:barChart>
      <c:catAx>
        <c:axId val="122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52"/>
        <c:auto val="1"/>
        <c:lblAlgn val="ctr"/>
        <c:lblOffset val="100"/>
        <c:noMultiLvlLbl val="0"/>
      </c:catAx>
      <c:valAx>
        <c:axId val="856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3972"/>
        <c:axId val="33591423"/>
      </c:barChart>
      <c:catAx>
        <c:axId val="554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423"/>
        <c:auto val="1"/>
        <c:lblAlgn val="ctr"/>
        <c:lblOffset val="100"/>
        <c:noMultiLvlLbl val="0"/>
      </c:catAx>
      <c:valAx>
        <c:axId val="335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7810"/>
        <c:axId val="45823369"/>
      </c:barChart>
      <c:catAx>
        <c:axId val="203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69"/>
        <c:auto val="1"/>
        <c:lblAlgn val="ctr"/>
        <c:lblOffset val="100"/>
        <c:noMultiLvlLbl val="0"/>
      </c:catAx>
      <c:valAx>
        <c:axId val="458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7527"/>
        <c:axId val="78302716"/>
      </c:barChart>
      <c:catAx>
        <c:axId val="203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16"/>
        <c:auto val="1"/>
        <c:lblAlgn val="ctr"/>
        <c:lblOffset val="100"/>
        <c:noMultiLvlLbl val="0"/>
      </c:catAx>
      <c:valAx>
        <c:axId val="783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9639"/>
        <c:axId val="25530407"/>
      </c:barChart>
      <c:catAx>
        <c:axId val="159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07"/>
        <c:auto val="1"/>
        <c:lblAlgn val="ctr"/>
        <c:lblOffset val="100"/>
        <c:noMultiLvlLbl val="0"/>
      </c:catAx>
      <c:valAx>
        <c:axId val="25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09358"/>
        <c:axId val="87851421"/>
      </c:barChart>
      <c:catAx>
        <c:axId val="975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421"/>
        <c:auto val="1"/>
        <c:lblAlgn val="ctr"/>
        <c:lblOffset val="100"/>
        <c:noMultiLvlLbl val="0"/>
      </c:catAx>
      <c:valAx>
        <c:axId val="878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7575"/>
        <c:axId val="57545985"/>
      </c:barChart>
      <c:catAx>
        <c:axId val="901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985"/>
        <c:auto val="1"/>
        <c:lblAlgn val="ctr"/>
        <c:lblOffset val="100"/>
        <c:noMultiLvlLbl val="0"/>
      </c:catAx>
      <c:valAx>
        <c:axId val="575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4189"/>
        <c:axId val="64808232"/>
      </c:barChart>
      <c:catAx>
        <c:axId val="803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232"/>
        <c:auto val="1"/>
        <c:lblAlgn val="ctr"/>
        <c:lblOffset val="100"/>
        <c:noMultiLvlLbl val="0"/>
      </c:catAx>
      <c:valAx>
        <c:axId val="648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52598"/>
        <c:axId val="61248436"/>
      </c:barChart>
      <c:catAx>
        <c:axId val="109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36"/>
        <c:auto val="1"/>
        <c:lblAlgn val="ctr"/>
        <c:lblOffset val="100"/>
        <c:noMultiLvlLbl val="0"/>
      </c:catAx>
      <c:valAx>
        <c:axId val="612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5876"/>
        <c:axId val="40611323"/>
      </c:barChart>
      <c:catAx>
        <c:axId val="527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323"/>
        <c:auto val="1"/>
        <c:lblAlgn val="ctr"/>
        <c:lblOffset val="100"/>
        <c:noMultiLvlLbl val="0"/>
      </c:catAx>
      <c:valAx>
        <c:axId val="406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