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6779"/>
        <c:axId val="42486019"/>
      </c:scatterChart>
      <c:valAx>
        <c:axId val="4728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019"/>
        <c:crossesAt val="0"/>
        <c:crossBetween val="midCat"/>
      </c:valAx>
      <c:valAx>
        <c:axId val="4248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18241"/>
        <c:axId val="48870463"/>
      </c:scatterChart>
      <c:valAx>
        <c:axId val="3151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463"/>
        <c:crossesAt val="0"/>
        <c:crossBetween val="midCat"/>
      </c:valAx>
      <c:valAx>
        <c:axId val="4887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93021"/>
        <c:axId val="93118179"/>
      </c:scatterChart>
      <c:valAx>
        <c:axId val="6909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79"/>
        <c:crossesAt val="0"/>
        <c:crossBetween val="midCat"/>
      </c:valAx>
      <c:valAx>
        <c:axId val="9311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75741"/>
        <c:axId val="54925167"/>
      </c:scatterChart>
      <c:valAx>
        <c:axId val="8297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167"/>
        <c:crossesAt val="0"/>
        <c:crossBetween val="midCat"/>
      </c:valAx>
      <c:valAx>
        <c:axId val="5492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