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287414"/>
        <c:axId val="17618356"/>
      </c:barChart>
      <c:catAx>
        <c:axId val="532874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618356"/>
        <c:crossesAt val="0"/>
        <c:auto val="1"/>
        <c:lblAlgn val="ctr"/>
        <c:lblOffset val="100"/>
        <c:noMultiLvlLbl val="0"/>
      </c:catAx>
      <c:valAx>
        <c:axId val="176183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2874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31427"/>
        <c:axId val="93858315"/>
      </c:barChart>
      <c:catAx>
        <c:axId val="17314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858315"/>
        <c:crossesAt val="0"/>
        <c:auto val="1"/>
        <c:lblAlgn val="ctr"/>
        <c:lblOffset val="100"/>
        <c:noMultiLvlLbl val="0"/>
      </c:catAx>
      <c:valAx>
        <c:axId val="938583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314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