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696974"/>
        <c:axId val="13088694"/>
      </c:scatterChart>
      <c:valAx>
        <c:axId val="53696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694"/>
        <c:crossesAt val="0"/>
        <c:crossBetween val="midCat"/>
      </c:valAx>
      <c:valAx>
        <c:axId val="13088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928397"/>
        <c:axId val="36655819"/>
      </c:scatterChart>
      <c:valAx>
        <c:axId val="10928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819"/>
        <c:crossesAt val="0"/>
        <c:crossBetween val="midCat"/>
      </c:valAx>
      <c:valAx>
        <c:axId val="36655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