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3826"/>
        <c:axId val="3158538"/>
      </c:scatterChart>
      <c:valAx>
        <c:axId val="3781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8"/>
        <c:crossesAt val="0"/>
        <c:crossBetween val="midCat"/>
      </c:valAx>
      <c:valAx>
        <c:axId val="31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3174"/>
        <c:axId val="25459775"/>
      </c:scatterChart>
      <c:valAx>
        <c:axId val="3724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775"/>
        <c:crossesAt val="0"/>
        <c:crossBetween val="midCat"/>
      </c:valAx>
      <c:valAx>
        <c:axId val="2545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8005"/>
        <c:axId val="45445360"/>
      </c:scatterChart>
      <c:valAx>
        <c:axId val="9025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60"/>
        <c:crossesAt val="0"/>
        <c:crossBetween val="midCat"/>
      </c:valAx>
      <c:valAx>
        <c:axId val="4544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64992"/>
        <c:axId val="84884191"/>
      </c:scatterChart>
      <c:valAx>
        <c:axId val="426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91"/>
        <c:crossesAt val="0"/>
        <c:crossBetween val="midCat"/>
      </c:valAx>
      <c:valAx>
        <c:axId val="8488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