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92388"/>
        <c:axId val="72369604"/>
      </c:barChart>
      <c:catAx>
        <c:axId val="7789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604"/>
        <c:auto val="1"/>
        <c:lblAlgn val="ctr"/>
        <c:lblOffset val="100"/>
        <c:noMultiLvlLbl val="0"/>
      </c:catAx>
      <c:valAx>
        <c:axId val="7236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22824"/>
        <c:axId val="20519752"/>
      </c:barChart>
      <c:catAx>
        <c:axId val="5542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752"/>
        <c:auto val="1"/>
        <c:lblAlgn val="ctr"/>
        <c:lblOffset val="100"/>
        <c:noMultiLvlLbl val="0"/>
      </c:catAx>
      <c:valAx>
        <c:axId val="2051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18086"/>
        <c:axId val="14073039"/>
      </c:barChart>
      <c:catAx>
        <c:axId val="6851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039"/>
        <c:auto val="1"/>
        <c:lblAlgn val="ctr"/>
        <c:lblOffset val="100"/>
        <c:noMultiLvlLbl val="0"/>
      </c:catAx>
      <c:valAx>
        <c:axId val="1407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44509"/>
        <c:axId val="38524632"/>
      </c:barChart>
      <c:catAx>
        <c:axId val="9854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632"/>
        <c:auto val="1"/>
        <c:lblAlgn val="ctr"/>
        <c:lblOffset val="100"/>
        <c:noMultiLvlLbl val="0"/>
      </c:catAx>
      <c:valAx>
        <c:axId val="3852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35335"/>
        <c:axId val="44825548"/>
      </c:barChart>
      <c:catAx>
        <c:axId val="9303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548"/>
        <c:auto val="1"/>
        <c:lblAlgn val="ctr"/>
        <c:lblOffset val="100"/>
        <c:noMultiLvlLbl val="0"/>
      </c:catAx>
      <c:valAx>
        <c:axId val="4482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32475"/>
        <c:axId val="76332347"/>
      </c:barChart>
      <c:catAx>
        <c:axId val="3443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347"/>
        <c:auto val="1"/>
        <c:lblAlgn val="ctr"/>
        <c:lblOffset val="100"/>
        <c:noMultiLvlLbl val="0"/>
      </c:catAx>
      <c:valAx>
        <c:axId val="7633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46328"/>
        <c:axId val="34048380"/>
      </c:barChart>
      <c:catAx>
        <c:axId val="2354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380"/>
        <c:auto val="1"/>
        <c:lblAlgn val="ctr"/>
        <c:lblOffset val="100"/>
        <c:noMultiLvlLbl val="0"/>
      </c:catAx>
      <c:valAx>
        <c:axId val="3404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90236"/>
        <c:axId val="6083235"/>
      </c:barChart>
      <c:catAx>
        <c:axId val="4759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35"/>
        <c:auto val="1"/>
        <c:lblAlgn val="ctr"/>
        <c:lblOffset val="100"/>
        <c:noMultiLvlLbl val="0"/>
      </c:catAx>
      <c:valAx>
        <c:axId val="608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03020"/>
        <c:axId val="4439968"/>
      </c:barChart>
      <c:catAx>
        <c:axId val="5040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68"/>
        <c:auto val="1"/>
        <c:lblAlgn val="ctr"/>
        <c:lblOffset val="100"/>
        <c:noMultiLvlLbl val="0"/>
      </c:catAx>
      <c:valAx>
        <c:axId val="443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01647"/>
        <c:axId val="18639841"/>
      </c:barChart>
      <c:catAx>
        <c:axId val="2410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841"/>
        <c:auto val="1"/>
        <c:lblAlgn val="ctr"/>
        <c:lblOffset val="100"/>
        <c:noMultiLvlLbl val="0"/>
      </c:catAx>
      <c:valAx>
        <c:axId val="1863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38597"/>
        <c:axId val="93119021"/>
      </c:barChart>
      <c:catAx>
        <c:axId val="4543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021"/>
        <c:auto val="1"/>
        <c:lblAlgn val="ctr"/>
        <c:lblOffset val="100"/>
        <c:noMultiLvlLbl val="0"/>
      </c:catAx>
      <c:valAx>
        <c:axId val="9311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45666"/>
        <c:axId val="76444479"/>
      </c:barChart>
      <c:catAx>
        <c:axId val="5884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479"/>
        <c:auto val="1"/>
        <c:lblAlgn val="ctr"/>
        <c:lblOffset val="100"/>
        <c:noMultiLvlLbl val="0"/>
      </c:catAx>
      <c:valAx>
        <c:axId val="7644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27043"/>
        <c:axId val="91992710"/>
      </c:barChart>
      <c:catAx>
        <c:axId val="8112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710"/>
        <c:auto val="1"/>
        <c:lblAlgn val="ctr"/>
        <c:lblOffset val="100"/>
        <c:noMultiLvlLbl val="0"/>
      </c:catAx>
      <c:valAx>
        <c:axId val="9199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31665"/>
        <c:axId val="80116759"/>
      </c:barChart>
      <c:catAx>
        <c:axId val="9853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759"/>
        <c:auto val="1"/>
        <c:lblAlgn val="ctr"/>
        <c:lblOffset val="100"/>
        <c:noMultiLvlLbl val="0"/>
      </c:catAx>
      <c:valAx>
        <c:axId val="8011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19581"/>
        <c:axId val="97960348"/>
      </c:barChart>
      <c:catAx>
        <c:axId val="2831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348"/>
        <c:auto val="1"/>
        <c:lblAlgn val="ctr"/>
        <c:lblOffset val="100"/>
        <c:noMultiLvlLbl val="0"/>
      </c:catAx>
      <c:valAx>
        <c:axId val="9796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60641"/>
        <c:axId val="99955249"/>
      </c:barChart>
      <c:catAx>
        <c:axId val="3346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249"/>
        <c:auto val="1"/>
        <c:lblAlgn val="ctr"/>
        <c:lblOffset val="100"/>
        <c:noMultiLvlLbl val="0"/>
      </c:catAx>
      <c:valAx>
        <c:axId val="9995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56133"/>
        <c:axId val="48826239"/>
      </c:barChart>
      <c:catAx>
        <c:axId val="3575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239"/>
        <c:auto val="1"/>
        <c:lblAlgn val="ctr"/>
        <c:lblOffset val="100"/>
        <c:noMultiLvlLbl val="0"/>
      </c:catAx>
      <c:valAx>
        <c:axId val="4882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6126"/>
        <c:axId val="5985714"/>
      </c:barChart>
      <c:catAx>
        <c:axId val="876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14"/>
        <c:auto val="1"/>
        <c:lblAlgn val="ctr"/>
        <c:lblOffset val="100"/>
        <c:noMultiLvlLbl val="0"/>
      </c:catAx>
      <c:valAx>
        <c:axId val="598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