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45864"/>
        <c:axId val="16996243"/>
      </c:scatterChart>
      <c:valAx>
        <c:axId val="64045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243"/>
        <c:crossesAt val="0"/>
        <c:crossBetween val="midCat"/>
      </c:valAx>
      <c:valAx>
        <c:axId val="1699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1520"/>
        <c:axId val="82944636"/>
      </c:scatterChart>
      <c:valAx>
        <c:axId val="389115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636"/>
        <c:crossesAt val="0"/>
        <c:crossBetween val="midCat"/>
      </c:valAx>
      <c:valAx>
        <c:axId val="82944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86327"/>
        <c:axId val="42685125"/>
      </c:scatterChart>
      <c:valAx>
        <c:axId val="46186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125"/>
        <c:crossesAt val="0"/>
        <c:crossBetween val="midCat"/>
      </c:valAx>
      <c:valAx>
        <c:axId val="4268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9936"/>
        <c:axId val="8853190"/>
      </c:scatterChart>
      <c:valAx>
        <c:axId val="521299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90"/>
        <c:crossesAt val="0"/>
        <c:crossBetween val="midCat"/>
      </c:valAx>
      <c:valAx>
        <c:axId val="885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6723"/>
        <c:axId val="35990555"/>
      </c:scatterChart>
      <c:valAx>
        <c:axId val="205767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555"/>
        <c:crossesAt val="0"/>
        <c:crossBetween val="midCat"/>
      </c:valAx>
      <c:valAx>
        <c:axId val="35990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52980"/>
        <c:axId val="6245392"/>
      </c:scatterChart>
      <c:valAx>
        <c:axId val="323529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92"/>
        <c:crossesAt val="0"/>
        <c:crossBetween val="midCat"/>
      </c:valAx>
      <c:valAx>
        <c:axId val="624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86758"/>
        <c:axId val="64550604"/>
      </c:scatterChart>
      <c:valAx>
        <c:axId val="249867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604"/>
        <c:crossesAt val="0"/>
        <c:crossBetween val="midCat"/>
      </c:valAx>
      <c:valAx>
        <c:axId val="64550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6418"/>
        <c:axId val="16030846"/>
      </c:scatterChart>
      <c:valAx>
        <c:axId val="74576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846"/>
        <c:crossesAt val="0"/>
        <c:crossBetween val="midCat"/>
      </c:valAx>
      <c:valAx>
        <c:axId val="1603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90127"/>
        <c:axId val="27709444"/>
      </c:scatterChart>
      <c:valAx>
        <c:axId val="37490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444"/>
        <c:crossesAt val="0"/>
        <c:crossBetween val="midCat"/>
      </c:valAx>
      <c:valAx>
        <c:axId val="2770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250"/>
        <c:axId val="61950317"/>
      </c:scatterChart>
      <c:valAx>
        <c:axId val="3641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317"/>
        <c:crossesAt val="0"/>
        <c:crossBetween val="midCat"/>
      </c:valAx>
      <c:valAx>
        <c:axId val="6195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9048"/>
        <c:axId val="48420647"/>
      </c:scatterChart>
      <c:valAx>
        <c:axId val="572090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47"/>
        <c:crossesAt val="0"/>
        <c:crossBetween val="midCat"/>
      </c:valAx>
      <c:valAx>
        <c:axId val="48420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94682"/>
        <c:axId val="68613164"/>
      </c:scatterChart>
      <c:valAx>
        <c:axId val="483946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164"/>
        <c:crossesAt val="0"/>
        <c:crossBetween val="midCat"/>
      </c:valAx>
      <c:valAx>
        <c:axId val="68613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