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478845"/>
        <c:axId val="24844960"/>
      </c:scatterChart>
      <c:valAx>
        <c:axId val="764788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960"/>
        <c:crossesAt val="0"/>
        <c:crossBetween val="midCat"/>
      </c:valAx>
      <c:valAx>
        <c:axId val="24844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04610"/>
        <c:axId val="87706110"/>
      </c:scatterChart>
      <c:valAx>
        <c:axId val="798046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110"/>
        <c:crossesAt val="0"/>
        <c:crossBetween val="midCat"/>
      </c:valAx>
      <c:valAx>
        <c:axId val="87706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35713"/>
        <c:axId val="97425857"/>
      </c:scatterChart>
      <c:valAx>
        <c:axId val="539357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857"/>
        <c:crossesAt val="0"/>
        <c:crossBetween val="midCat"/>
      </c:valAx>
      <c:valAx>
        <c:axId val="97425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56737"/>
        <c:axId val="75245490"/>
      </c:scatterChart>
      <c:valAx>
        <c:axId val="571567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490"/>
        <c:crossesAt val="0"/>
        <c:crossBetween val="midCat"/>
      </c:valAx>
      <c:valAx>
        <c:axId val="75245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13640"/>
        <c:axId val="52434766"/>
      </c:scatterChart>
      <c:valAx>
        <c:axId val="868136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766"/>
        <c:crossesAt val="0"/>
        <c:crossBetween val="midCat"/>
      </c:valAx>
      <c:valAx>
        <c:axId val="52434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12078"/>
        <c:axId val="77482101"/>
      </c:scatterChart>
      <c:valAx>
        <c:axId val="586120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101"/>
        <c:crossesAt val="0"/>
        <c:crossBetween val="midCat"/>
      </c:valAx>
      <c:valAx>
        <c:axId val="77482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82543"/>
        <c:axId val="50486500"/>
      </c:scatterChart>
      <c:valAx>
        <c:axId val="139825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500"/>
        <c:crossesAt val="0"/>
        <c:crossBetween val="midCat"/>
      </c:valAx>
      <c:valAx>
        <c:axId val="50486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4132"/>
        <c:axId val="65014494"/>
      </c:scatterChart>
      <c:valAx>
        <c:axId val="82141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494"/>
        <c:crossesAt val="0"/>
        <c:crossBetween val="midCat"/>
      </c:valAx>
      <c:valAx>
        <c:axId val="65014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88984"/>
        <c:axId val="99757624"/>
      </c:scatterChart>
      <c:valAx>
        <c:axId val="882889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624"/>
        <c:crossesAt val="0"/>
        <c:crossBetween val="midCat"/>
      </c:valAx>
      <c:valAx>
        <c:axId val="99757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22656"/>
        <c:axId val="83839662"/>
      </c:scatterChart>
      <c:valAx>
        <c:axId val="415226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662"/>
        <c:crossesAt val="0"/>
        <c:crossBetween val="midCat"/>
      </c:valAx>
      <c:valAx>
        <c:axId val="83839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16156"/>
        <c:axId val="3926563"/>
      </c:scatterChart>
      <c:valAx>
        <c:axId val="553161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63"/>
        <c:crossesAt val="0"/>
        <c:crossBetween val="midCat"/>
      </c:valAx>
      <c:valAx>
        <c:axId val="3926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189937"/>
        <c:axId val="7698055"/>
      </c:scatterChart>
      <c:valAx>
        <c:axId val="501899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55"/>
        <c:crossesAt val="0"/>
        <c:crossBetween val="midCat"/>
      </c:valAx>
      <c:valAx>
        <c:axId val="7698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