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296722"/>
        <c:axId val="54170166"/>
      </c:scatterChart>
      <c:valAx>
        <c:axId val="49296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166"/>
        <c:crossesAt val="0"/>
        <c:crossBetween val="midCat"/>
      </c:valAx>
      <c:valAx>
        <c:axId val="5417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487"/>
        <c:axId val="5524538"/>
      </c:scatterChart>
      <c:valAx>
        <c:axId val="5965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38"/>
        <c:crossesAt val="0"/>
        <c:crossBetween val="midCat"/>
      </c:valAx>
      <c:valAx>
        <c:axId val="552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0586"/>
        <c:axId val="54185319"/>
      </c:scatterChart>
      <c:valAx>
        <c:axId val="22730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19"/>
        <c:crossesAt val="0"/>
        <c:crossBetween val="midCat"/>
      </c:valAx>
      <c:valAx>
        <c:axId val="5418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93972"/>
        <c:axId val="28509054"/>
      </c:scatterChart>
      <c:valAx>
        <c:axId val="44393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054"/>
        <c:crossesAt val="0"/>
        <c:crossBetween val="midCat"/>
      </c:valAx>
      <c:valAx>
        <c:axId val="2850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6171"/>
        <c:axId val="11765100"/>
      </c:scatterChart>
      <c:valAx>
        <c:axId val="64346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00"/>
        <c:crossesAt val="0"/>
        <c:crossBetween val="midCat"/>
      </c:valAx>
      <c:valAx>
        <c:axId val="11765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76036"/>
        <c:axId val="12895235"/>
      </c:scatterChart>
      <c:valAx>
        <c:axId val="522760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35"/>
        <c:crossesAt val="0"/>
        <c:crossBetween val="midCat"/>
      </c:valAx>
      <c:valAx>
        <c:axId val="1289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9590"/>
        <c:axId val="70482530"/>
      </c:scatterChart>
      <c:valAx>
        <c:axId val="47009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530"/>
        <c:crossesAt val="0"/>
        <c:crossBetween val="midCat"/>
      </c:valAx>
      <c:valAx>
        <c:axId val="7048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2100"/>
        <c:axId val="54916149"/>
      </c:scatterChart>
      <c:valAx>
        <c:axId val="160821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49"/>
        <c:crossesAt val="0"/>
        <c:crossBetween val="midCat"/>
      </c:valAx>
      <c:valAx>
        <c:axId val="5491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0709"/>
        <c:axId val="74120849"/>
      </c:scatterChart>
      <c:valAx>
        <c:axId val="67720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49"/>
        <c:crossesAt val="0"/>
        <c:crossBetween val="midCat"/>
      </c:valAx>
      <c:valAx>
        <c:axId val="7412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6604"/>
        <c:axId val="61959705"/>
      </c:scatterChart>
      <c:valAx>
        <c:axId val="98216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705"/>
        <c:crossesAt val="0"/>
        <c:crossBetween val="midCat"/>
      </c:valAx>
      <c:valAx>
        <c:axId val="6195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96270"/>
        <c:axId val="79576064"/>
      </c:scatterChart>
      <c:valAx>
        <c:axId val="340962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064"/>
        <c:crossesAt val="0"/>
        <c:crossBetween val="midCat"/>
      </c:valAx>
      <c:valAx>
        <c:axId val="79576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89163"/>
        <c:axId val="2842637"/>
      </c:scatterChart>
      <c:valAx>
        <c:axId val="89489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37"/>
        <c:crossesAt val="0"/>
        <c:crossBetween val="midCat"/>
      </c:valAx>
      <c:valAx>
        <c:axId val="2842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