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90274"/>
        <c:axId val="63772989"/>
      </c:scatterChart>
      <c:valAx>
        <c:axId val="47390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89"/>
        <c:crossesAt val="0"/>
        <c:crossBetween val="midCat"/>
      </c:valAx>
      <c:valAx>
        <c:axId val="6377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7071"/>
        <c:axId val="36926066"/>
      </c:scatterChart>
      <c:valAx>
        <c:axId val="83337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066"/>
        <c:crossesAt val="0"/>
        <c:crossBetween val="midCat"/>
      </c:valAx>
      <c:valAx>
        <c:axId val="3692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5702"/>
        <c:axId val="19299863"/>
      </c:scatterChart>
      <c:valAx>
        <c:axId val="52305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63"/>
        <c:crossesAt val="0"/>
        <c:crossBetween val="midCat"/>
      </c:valAx>
      <c:valAx>
        <c:axId val="1929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5968"/>
        <c:axId val="72168712"/>
      </c:scatterChart>
      <c:valAx>
        <c:axId val="85355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12"/>
        <c:crossesAt val="0"/>
        <c:crossBetween val="midCat"/>
      </c:valAx>
      <c:valAx>
        <c:axId val="721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5005"/>
        <c:axId val="1383238"/>
      </c:scatterChart>
      <c:valAx>
        <c:axId val="90825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38"/>
        <c:crossesAt val="0"/>
        <c:crossBetween val="midCat"/>
      </c:valAx>
      <c:valAx>
        <c:axId val="138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7835"/>
        <c:axId val="20264807"/>
      </c:scatterChart>
      <c:valAx>
        <c:axId val="43817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07"/>
        <c:crossesAt val="0"/>
        <c:crossBetween val="midCat"/>
      </c:valAx>
      <c:valAx>
        <c:axId val="2026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7632"/>
        <c:axId val="7705083"/>
      </c:scatterChart>
      <c:valAx>
        <c:axId val="253776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3"/>
        <c:crossesAt val="0"/>
        <c:crossBetween val="midCat"/>
      </c:valAx>
      <c:valAx>
        <c:axId val="770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3480"/>
        <c:axId val="41301941"/>
      </c:scatterChart>
      <c:valAx>
        <c:axId val="40293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941"/>
        <c:crossesAt val="0"/>
        <c:crossBetween val="midCat"/>
      </c:valAx>
      <c:valAx>
        <c:axId val="4130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1117"/>
        <c:axId val="14594933"/>
      </c:scatterChart>
      <c:valAx>
        <c:axId val="86631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933"/>
        <c:crossesAt val="0"/>
        <c:crossBetween val="midCat"/>
      </c:valAx>
      <c:valAx>
        <c:axId val="1459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4264"/>
        <c:axId val="49754370"/>
      </c:scatterChart>
      <c:valAx>
        <c:axId val="723342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370"/>
        <c:crossesAt val="0"/>
        <c:crossBetween val="midCat"/>
      </c:valAx>
      <c:valAx>
        <c:axId val="4975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3290"/>
        <c:axId val="3270693"/>
      </c:scatterChart>
      <c:valAx>
        <c:axId val="92313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3"/>
        <c:crossesAt val="0"/>
        <c:crossBetween val="midCat"/>
      </c:valAx>
      <c:valAx>
        <c:axId val="3270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742220"/>
        <c:axId val="84582060"/>
      </c:scatterChart>
      <c:valAx>
        <c:axId val="12742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060"/>
        <c:crossesAt val="0"/>
        <c:crossBetween val="midCat"/>
      </c:valAx>
      <c:valAx>
        <c:axId val="8458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