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268494"/>
        <c:axId val="5246403"/>
      </c:scatterChart>
      <c:valAx>
        <c:axId val="452684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03"/>
        <c:crossesAt val="0"/>
        <c:crossBetween val="midCat"/>
      </c:valAx>
      <c:valAx>
        <c:axId val="5246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91257"/>
        <c:axId val="54218158"/>
      </c:scatterChart>
      <c:valAx>
        <c:axId val="909912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158"/>
        <c:crossesAt val="0"/>
        <c:crossBetween val="midCat"/>
      </c:valAx>
      <c:valAx>
        <c:axId val="54218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19985"/>
        <c:axId val="44760663"/>
      </c:scatterChart>
      <c:valAx>
        <c:axId val="703199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663"/>
        <c:crossesAt val="0"/>
        <c:crossBetween val="midCat"/>
      </c:valAx>
      <c:valAx>
        <c:axId val="44760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82489"/>
        <c:axId val="96457954"/>
      </c:scatterChart>
      <c:valAx>
        <c:axId val="623824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954"/>
        <c:crossesAt val="0"/>
        <c:crossBetween val="midCat"/>
      </c:valAx>
      <c:valAx>
        <c:axId val="96457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80493"/>
        <c:axId val="30121110"/>
      </c:scatterChart>
      <c:valAx>
        <c:axId val="489804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110"/>
        <c:crossesAt val="0"/>
        <c:crossBetween val="midCat"/>
      </c:valAx>
      <c:valAx>
        <c:axId val="30121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83018"/>
        <c:axId val="31242006"/>
      </c:scatterChart>
      <c:valAx>
        <c:axId val="126830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006"/>
        <c:crossesAt val="0"/>
        <c:crossBetween val="midCat"/>
      </c:valAx>
      <c:valAx>
        <c:axId val="31242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61718"/>
        <c:axId val="22056672"/>
      </c:scatterChart>
      <c:valAx>
        <c:axId val="785617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672"/>
        <c:crossesAt val="0"/>
        <c:crossBetween val="midCat"/>
      </c:valAx>
      <c:valAx>
        <c:axId val="22056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8153"/>
        <c:axId val="35032255"/>
      </c:scatterChart>
      <c:valAx>
        <c:axId val="50681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255"/>
        <c:crossesAt val="0"/>
        <c:crossBetween val="midCat"/>
      </c:valAx>
      <c:valAx>
        <c:axId val="35032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62857"/>
        <c:axId val="66303169"/>
      </c:scatterChart>
      <c:valAx>
        <c:axId val="485628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169"/>
        <c:crossesAt val="0"/>
        <c:crossBetween val="midCat"/>
      </c:valAx>
      <c:valAx>
        <c:axId val="66303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5692"/>
        <c:axId val="40114296"/>
      </c:scatterChart>
      <c:valAx>
        <c:axId val="92256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296"/>
        <c:crossesAt val="0"/>
        <c:crossBetween val="midCat"/>
      </c:valAx>
      <c:valAx>
        <c:axId val="40114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97843"/>
        <c:axId val="9724023"/>
      </c:scatterChart>
      <c:valAx>
        <c:axId val="476978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23"/>
        <c:crossesAt val="0"/>
        <c:crossBetween val="midCat"/>
      </c:valAx>
      <c:valAx>
        <c:axId val="9724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827670"/>
        <c:axId val="86894726"/>
      </c:scatterChart>
      <c:valAx>
        <c:axId val="808276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726"/>
        <c:crossesAt val="0"/>
        <c:crossBetween val="midCat"/>
      </c:valAx>
      <c:valAx>
        <c:axId val="86894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