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96111434"/>
        <c:axId val="60708617"/>
      </c:barChart>
      <c:catAx>
        <c:axId val="9611143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60708617"/>
        <c:crossesAt val="0"/>
        <c:auto val="1"/>
        <c:lblAlgn val="ctr"/>
        <c:lblOffset val="100"/>
        <c:noMultiLvlLbl val="0"/>
      </c:catAx>
      <c:valAx>
        <c:axId val="60708617"/>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6111434"/>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50809678"/>
        <c:axId val="27711436"/>
      </c:barChart>
      <c:catAx>
        <c:axId val="5080967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27711436"/>
        <c:crossesAt val="0"/>
        <c:auto val="1"/>
        <c:lblAlgn val="ctr"/>
        <c:lblOffset val="100"/>
        <c:noMultiLvlLbl val="0"/>
      </c:catAx>
      <c:valAx>
        <c:axId val="27711436"/>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5080967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