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78469"/>
        <c:axId val="78117953"/>
      </c:scatterChart>
      <c:valAx>
        <c:axId val="481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53"/>
        <c:crossesAt val="0"/>
        <c:crossBetween val="midCat"/>
      </c:valAx>
      <c:valAx>
        <c:axId val="7811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7625"/>
        <c:axId val="18119873"/>
      </c:scatterChart>
      <c:valAx>
        <c:axId val="7123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73"/>
        <c:crossesAt val="0"/>
        <c:crossBetween val="midCat"/>
      </c:valAx>
      <c:valAx>
        <c:axId val="1811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9757"/>
        <c:axId val="82451466"/>
      </c:scatterChart>
      <c:valAx>
        <c:axId val="9172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66"/>
        <c:crossesAt val="0"/>
        <c:crossBetween val="midCat"/>
      </c:valAx>
      <c:valAx>
        <c:axId val="8245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0968"/>
        <c:axId val="41564522"/>
      </c:scatterChart>
      <c:valAx>
        <c:axId val="5576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22"/>
        <c:crossesAt val="0"/>
        <c:crossBetween val="midCat"/>
      </c:valAx>
      <c:valAx>
        <c:axId val="415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