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326817"/>
        <c:axId val="58861870"/>
      </c:barChart>
      <c:catAx>
        <c:axId val="3932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1870"/>
        <c:auto val="1"/>
        <c:lblAlgn val="ctr"/>
        <c:lblOffset val="100"/>
        <c:noMultiLvlLbl val="0"/>
      </c:catAx>
      <c:valAx>
        <c:axId val="5886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49022"/>
        <c:axId val="40392153"/>
      </c:barChart>
      <c:catAx>
        <c:axId val="3234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2153"/>
        <c:auto val="1"/>
        <c:lblAlgn val="ctr"/>
        <c:lblOffset val="100"/>
        <c:noMultiLvlLbl val="0"/>
      </c:catAx>
      <c:valAx>
        <c:axId val="4039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586986"/>
        <c:axId val="76321448"/>
      </c:barChart>
      <c:catAx>
        <c:axId val="9758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1448"/>
        <c:auto val="1"/>
        <c:lblAlgn val="ctr"/>
        <c:lblOffset val="100"/>
        <c:noMultiLvlLbl val="0"/>
      </c:catAx>
      <c:valAx>
        <c:axId val="7632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133227"/>
        <c:axId val="65883124"/>
      </c:barChart>
      <c:catAx>
        <c:axId val="7113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3124"/>
        <c:auto val="1"/>
        <c:lblAlgn val="ctr"/>
        <c:lblOffset val="100"/>
        <c:noMultiLvlLbl val="0"/>
      </c:catAx>
      <c:valAx>
        <c:axId val="6588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861068"/>
        <c:axId val="95312679"/>
      </c:barChart>
      <c:catAx>
        <c:axId val="2186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2679"/>
        <c:auto val="1"/>
        <c:lblAlgn val="ctr"/>
        <c:lblOffset val="100"/>
        <c:noMultiLvlLbl val="0"/>
      </c:catAx>
      <c:valAx>
        <c:axId val="9531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040637"/>
        <c:axId val="3437300"/>
      </c:barChart>
      <c:catAx>
        <c:axId val="1104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300"/>
        <c:auto val="1"/>
        <c:lblAlgn val="ctr"/>
        <c:lblOffset val="100"/>
        <c:noMultiLvlLbl val="0"/>
      </c:catAx>
      <c:valAx>
        <c:axId val="343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95701"/>
        <c:axId val="39771668"/>
      </c:barChart>
      <c:catAx>
        <c:axId val="6409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1668"/>
        <c:auto val="1"/>
        <c:lblAlgn val="ctr"/>
        <c:lblOffset val="100"/>
        <c:noMultiLvlLbl val="0"/>
      </c:catAx>
      <c:valAx>
        <c:axId val="3977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261369"/>
        <c:axId val="19590819"/>
      </c:barChart>
      <c:catAx>
        <c:axId val="6926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0819"/>
        <c:auto val="1"/>
        <c:lblAlgn val="ctr"/>
        <c:lblOffset val="100"/>
        <c:noMultiLvlLbl val="0"/>
      </c:catAx>
      <c:valAx>
        <c:axId val="1959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19192"/>
        <c:axId val="43612550"/>
      </c:barChart>
      <c:catAx>
        <c:axId val="941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2550"/>
        <c:auto val="1"/>
        <c:lblAlgn val="ctr"/>
        <c:lblOffset val="100"/>
        <c:noMultiLvlLbl val="0"/>
      </c:catAx>
      <c:valAx>
        <c:axId val="4361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899507"/>
        <c:axId val="29600976"/>
      </c:barChart>
      <c:catAx>
        <c:axId val="5589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0976"/>
        <c:auto val="1"/>
        <c:lblAlgn val="ctr"/>
        <c:lblOffset val="100"/>
        <c:noMultiLvlLbl val="0"/>
      </c:catAx>
      <c:valAx>
        <c:axId val="2960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377230"/>
        <c:axId val="94620238"/>
      </c:barChart>
      <c:catAx>
        <c:axId val="1637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0238"/>
        <c:auto val="1"/>
        <c:lblAlgn val="ctr"/>
        <c:lblOffset val="100"/>
        <c:noMultiLvlLbl val="0"/>
      </c:catAx>
      <c:valAx>
        <c:axId val="9462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18715"/>
        <c:axId val="6793582"/>
      </c:barChart>
      <c:catAx>
        <c:axId val="2841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582"/>
        <c:auto val="1"/>
        <c:lblAlgn val="ctr"/>
        <c:lblOffset val="100"/>
        <c:noMultiLvlLbl val="0"/>
      </c:catAx>
      <c:valAx>
        <c:axId val="679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35222"/>
        <c:axId val="95204001"/>
      </c:barChart>
      <c:catAx>
        <c:axId val="1713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4001"/>
        <c:auto val="1"/>
        <c:lblAlgn val="ctr"/>
        <c:lblOffset val="100"/>
        <c:noMultiLvlLbl val="0"/>
      </c:catAx>
      <c:valAx>
        <c:axId val="9520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304661"/>
        <c:axId val="31481130"/>
      </c:barChart>
      <c:catAx>
        <c:axId val="4830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1130"/>
        <c:auto val="1"/>
        <c:lblAlgn val="ctr"/>
        <c:lblOffset val="100"/>
        <c:noMultiLvlLbl val="0"/>
      </c:catAx>
      <c:valAx>
        <c:axId val="3148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343846"/>
        <c:axId val="52192906"/>
      </c:barChart>
      <c:catAx>
        <c:axId val="4934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2906"/>
        <c:auto val="1"/>
        <c:lblAlgn val="ctr"/>
        <c:lblOffset val="100"/>
        <c:noMultiLvlLbl val="0"/>
      </c:catAx>
      <c:valAx>
        <c:axId val="5219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006428"/>
        <c:axId val="1931356"/>
      </c:barChart>
      <c:catAx>
        <c:axId val="5400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356"/>
        <c:auto val="1"/>
        <c:lblAlgn val="ctr"/>
        <c:lblOffset val="100"/>
        <c:noMultiLvlLbl val="0"/>
      </c:catAx>
      <c:valAx>
        <c:axId val="193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41289"/>
        <c:axId val="47133091"/>
      </c:barChart>
      <c:catAx>
        <c:axId val="504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3091"/>
        <c:auto val="1"/>
        <c:lblAlgn val="ctr"/>
        <c:lblOffset val="100"/>
        <c:noMultiLvlLbl val="0"/>
      </c:catAx>
      <c:valAx>
        <c:axId val="4713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438291"/>
        <c:axId val="20390485"/>
      </c:barChart>
      <c:catAx>
        <c:axId val="6443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0485"/>
        <c:auto val="1"/>
        <c:lblAlgn val="ctr"/>
        <c:lblOffset val="100"/>
        <c:noMultiLvlLbl val="0"/>
      </c:catAx>
      <c:valAx>
        <c:axId val="2039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