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12429"/>
        <c:axId val="13473059"/>
      </c:barChart>
      <c:catAx>
        <c:axId val="715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059"/>
        <c:auto val="1"/>
        <c:lblAlgn val="ctr"/>
        <c:lblOffset val="100"/>
        <c:noMultiLvlLbl val="0"/>
      </c:catAx>
      <c:valAx>
        <c:axId val="134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86539"/>
        <c:axId val="95908332"/>
      </c:barChart>
      <c:catAx>
        <c:axId val="4028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32"/>
        <c:auto val="1"/>
        <c:lblAlgn val="ctr"/>
        <c:lblOffset val="100"/>
        <c:noMultiLvlLbl val="0"/>
      </c:catAx>
      <c:valAx>
        <c:axId val="959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2868"/>
        <c:axId val="252295"/>
      </c:barChart>
      <c:catAx>
        <c:axId val="130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5"/>
        <c:auto val="1"/>
        <c:lblAlgn val="ctr"/>
        <c:lblOffset val="100"/>
        <c:noMultiLvlLbl val="0"/>
      </c:catAx>
      <c:valAx>
        <c:axId val="2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32078"/>
        <c:axId val="80064824"/>
      </c:barChart>
      <c:catAx>
        <c:axId val="888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24"/>
        <c:auto val="1"/>
        <c:lblAlgn val="ctr"/>
        <c:lblOffset val="100"/>
        <c:noMultiLvlLbl val="0"/>
      </c:catAx>
      <c:valAx>
        <c:axId val="800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1969"/>
        <c:axId val="15979604"/>
      </c:barChart>
      <c:catAx>
        <c:axId val="6937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04"/>
        <c:auto val="1"/>
        <c:lblAlgn val="ctr"/>
        <c:lblOffset val="100"/>
        <c:noMultiLvlLbl val="0"/>
      </c:catAx>
      <c:valAx>
        <c:axId val="159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56120"/>
        <c:axId val="94726903"/>
      </c:barChart>
      <c:catAx>
        <c:axId val="764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903"/>
        <c:auto val="1"/>
        <c:lblAlgn val="ctr"/>
        <c:lblOffset val="100"/>
        <c:noMultiLvlLbl val="0"/>
      </c:catAx>
      <c:valAx>
        <c:axId val="947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6340"/>
        <c:axId val="54145665"/>
      </c:barChart>
      <c:catAx>
        <c:axId val="660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665"/>
        <c:auto val="1"/>
        <c:lblAlgn val="ctr"/>
        <c:lblOffset val="100"/>
        <c:noMultiLvlLbl val="0"/>
      </c:catAx>
      <c:valAx>
        <c:axId val="541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0259"/>
        <c:axId val="11558937"/>
      </c:barChart>
      <c:catAx>
        <c:axId val="773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937"/>
        <c:auto val="1"/>
        <c:lblAlgn val="ctr"/>
        <c:lblOffset val="100"/>
        <c:noMultiLvlLbl val="0"/>
      </c:catAx>
      <c:valAx>
        <c:axId val="115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64185"/>
        <c:axId val="5256152"/>
      </c:barChart>
      <c:catAx>
        <c:axId val="376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2"/>
        <c:auto val="1"/>
        <c:lblAlgn val="ctr"/>
        <c:lblOffset val="100"/>
        <c:noMultiLvlLbl val="0"/>
      </c:catAx>
      <c:valAx>
        <c:axId val="52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6105"/>
        <c:axId val="92564555"/>
      </c:barChart>
      <c:catAx>
        <c:axId val="764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555"/>
        <c:auto val="1"/>
        <c:lblAlgn val="ctr"/>
        <c:lblOffset val="100"/>
        <c:noMultiLvlLbl val="0"/>
      </c:catAx>
      <c:valAx>
        <c:axId val="9256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4305"/>
        <c:axId val="4183142"/>
      </c:barChart>
      <c:catAx>
        <c:axId val="793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2"/>
        <c:auto val="1"/>
        <c:lblAlgn val="ctr"/>
        <c:lblOffset val="100"/>
        <c:noMultiLvlLbl val="0"/>
      </c:catAx>
      <c:valAx>
        <c:axId val="41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3802"/>
        <c:axId val="33317858"/>
      </c:barChart>
      <c:catAx>
        <c:axId val="840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58"/>
        <c:auto val="1"/>
        <c:lblAlgn val="ctr"/>
        <c:lblOffset val="100"/>
        <c:noMultiLvlLbl val="0"/>
      </c:catAx>
      <c:valAx>
        <c:axId val="333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2502"/>
        <c:axId val="26840870"/>
      </c:barChart>
      <c:catAx>
        <c:axId val="2623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70"/>
        <c:auto val="1"/>
        <c:lblAlgn val="ctr"/>
        <c:lblOffset val="100"/>
        <c:noMultiLvlLbl val="0"/>
      </c:catAx>
      <c:valAx>
        <c:axId val="26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95217"/>
        <c:axId val="20904712"/>
      </c:barChart>
      <c:catAx>
        <c:axId val="246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12"/>
        <c:auto val="1"/>
        <c:lblAlgn val="ctr"/>
        <c:lblOffset val="100"/>
        <c:noMultiLvlLbl val="0"/>
      </c:catAx>
      <c:valAx>
        <c:axId val="209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64916"/>
        <c:axId val="36031811"/>
      </c:barChart>
      <c:catAx>
        <c:axId val="331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811"/>
        <c:auto val="1"/>
        <c:lblAlgn val="ctr"/>
        <c:lblOffset val="100"/>
        <c:noMultiLvlLbl val="0"/>
      </c:catAx>
      <c:valAx>
        <c:axId val="3603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8736"/>
        <c:axId val="18175616"/>
      </c:barChart>
      <c:catAx>
        <c:axId val="1054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16"/>
        <c:auto val="1"/>
        <c:lblAlgn val="ctr"/>
        <c:lblOffset val="100"/>
        <c:noMultiLvlLbl val="0"/>
      </c:catAx>
      <c:valAx>
        <c:axId val="181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9823"/>
        <c:axId val="12014290"/>
      </c:barChart>
      <c:catAx>
        <c:axId val="324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290"/>
        <c:auto val="1"/>
        <c:lblAlgn val="ctr"/>
        <c:lblOffset val="100"/>
        <c:noMultiLvlLbl val="0"/>
      </c:catAx>
      <c:valAx>
        <c:axId val="120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0263"/>
        <c:axId val="16114422"/>
      </c:barChart>
      <c:catAx>
        <c:axId val="20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422"/>
        <c:auto val="1"/>
        <c:lblAlgn val="ctr"/>
        <c:lblOffset val="100"/>
        <c:noMultiLvlLbl val="0"/>
      </c:catAx>
      <c:valAx>
        <c:axId val="161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