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34144"/>
        <c:axId val="52767484"/>
      </c:scatterChart>
      <c:valAx>
        <c:axId val="32834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484"/>
        <c:crossesAt val="0"/>
        <c:crossBetween val="midCat"/>
      </c:valAx>
      <c:valAx>
        <c:axId val="52767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86144"/>
        <c:axId val="57635064"/>
      </c:scatterChart>
      <c:valAx>
        <c:axId val="50886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064"/>
        <c:crossesAt val="0"/>
        <c:crossBetween val="midCat"/>
      </c:valAx>
      <c:valAx>
        <c:axId val="57635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74211"/>
        <c:axId val="81200256"/>
      </c:scatterChart>
      <c:valAx>
        <c:axId val="77874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256"/>
        <c:crossesAt val="0"/>
        <c:crossBetween val="midCat"/>
      </c:valAx>
      <c:valAx>
        <c:axId val="81200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03094"/>
        <c:axId val="9951662"/>
      </c:scatterChart>
      <c:valAx>
        <c:axId val="81903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62"/>
        <c:crossesAt val="0"/>
        <c:crossBetween val="midCat"/>
      </c:valAx>
      <c:valAx>
        <c:axId val="9951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