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8706"/>
        <c:axId val="49494943"/>
      </c:barChart>
      <c:catAx>
        <c:axId val="514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943"/>
        <c:auto val="1"/>
        <c:lblAlgn val="ctr"/>
        <c:lblOffset val="100"/>
        <c:noMultiLvlLbl val="0"/>
      </c:catAx>
      <c:valAx>
        <c:axId val="494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6966"/>
        <c:axId val="87960806"/>
      </c:barChart>
      <c:catAx>
        <c:axId val="986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806"/>
        <c:auto val="1"/>
        <c:lblAlgn val="ctr"/>
        <c:lblOffset val="100"/>
        <c:noMultiLvlLbl val="0"/>
      </c:catAx>
      <c:valAx>
        <c:axId val="879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61551"/>
        <c:axId val="41371341"/>
      </c:barChart>
      <c:catAx>
        <c:axId val="9086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341"/>
        <c:auto val="1"/>
        <c:lblAlgn val="ctr"/>
        <c:lblOffset val="100"/>
        <c:noMultiLvlLbl val="0"/>
      </c:catAx>
      <c:valAx>
        <c:axId val="413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97081"/>
        <c:axId val="28383412"/>
      </c:barChart>
      <c:catAx>
        <c:axId val="667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12"/>
        <c:auto val="1"/>
        <c:lblAlgn val="ctr"/>
        <c:lblOffset val="100"/>
        <c:noMultiLvlLbl val="0"/>
      </c:catAx>
      <c:valAx>
        <c:axId val="283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1904"/>
        <c:axId val="69010789"/>
      </c:barChart>
      <c:catAx>
        <c:axId val="589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789"/>
        <c:auto val="1"/>
        <c:lblAlgn val="ctr"/>
        <c:lblOffset val="100"/>
        <c:noMultiLvlLbl val="0"/>
      </c:catAx>
      <c:valAx>
        <c:axId val="690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1166"/>
        <c:axId val="59267994"/>
      </c:barChart>
      <c:catAx>
        <c:axId val="64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94"/>
        <c:auto val="1"/>
        <c:lblAlgn val="ctr"/>
        <c:lblOffset val="100"/>
        <c:noMultiLvlLbl val="0"/>
      </c:catAx>
      <c:valAx>
        <c:axId val="592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3034"/>
        <c:axId val="15135597"/>
      </c:barChart>
      <c:catAx>
        <c:axId val="993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597"/>
        <c:auto val="1"/>
        <c:lblAlgn val="ctr"/>
        <c:lblOffset val="100"/>
        <c:noMultiLvlLbl val="0"/>
      </c:catAx>
      <c:valAx>
        <c:axId val="151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9010"/>
        <c:axId val="57024839"/>
      </c:barChart>
      <c:catAx>
        <c:axId val="263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839"/>
        <c:auto val="1"/>
        <c:lblAlgn val="ctr"/>
        <c:lblOffset val="100"/>
        <c:noMultiLvlLbl val="0"/>
      </c:catAx>
      <c:valAx>
        <c:axId val="570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07122"/>
        <c:axId val="80381629"/>
      </c:barChart>
      <c:catAx>
        <c:axId val="356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629"/>
        <c:auto val="1"/>
        <c:lblAlgn val="ctr"/>
        <c:lblOffset val="100"/>
        <c:noMultiLvlLbl val="0"/>
      </c:catAx>
      <c:valAx>
        <c:axId val="803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5805"/>
        <c:axId val="73659571"/>
      </c:barChart>
      <c:catAx>
        <c:axId val="684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71"/>
        <c:auto val="1"/>
        <c:lblAlgn val="ctr"/>
        <c:lblOffset val="100"/>
        <c:noMultiLvlLbl val="0"/>
      </c:catAx>
      <c:valAx>
        <c:axId val="736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47150"/>
        <c:axId val="34644581"/>
      </c:barChart>
      <c:catAx>
        <c:axId val="817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81"/>
        <c:auto val="1"/>
        <c:lblAlgn val="ctr"/>
        <c:lblOffset val="100"/>
        <c:noMultiLvlLbl val="0"/>
      </c:catAx>
      <c:valAx>
        <c:axId val="346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5696"/>
        <c:axId val="47153404"/>
      </c:barChart>
      <c:catAx>
        <c:axId val="600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04"/>
        <c:auto val="1"/>
        <c:lblAlgn val="ctr"/>
        <c:lblOffset val="100"/>
        <c:noMultiLvlLbl val="0"/>
      </c:catAx>
      <c:valAx>
        <c:axId val="471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0948"/>
        <c:axId val="52848951"/>
      </c:barChart>
      <c:catAx>
        <c:axId val="855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51"/>
        <c:auto val="1"/>
        <c:lblAlgn val="ctr"/>
        <c:lblOffset val="100"/>
        <c:noMultiLvlLbl val="0"/>
      </c:catAx>
      <c:valAx>
        <c:axId val="52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9148"/>
        <c:axId val="69489208"/>
      </c:barChart>
      <c:catAx>
        <c:axId val="806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208"/>
        <c:auto val="1"/>
        <c:lblAlgn val="ctr"/>
        <c:lblOffset val="100"/>
        <c:noMultiLvlLbl val="0"/>
      </c:catAx>
      <c:valAx>
        <c:axId val="694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5807"/>
        <c:axId val="64838899"/>
      </c:barChart>
      <c:catAx>
        <c:axId val="272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99"/>
        <c:auto val="1"/>
        <c:lblAlgn val="ctr"/>
        <c:lblOffset val="100"/>
        <c:noMultiLvlLbl val="0"/>
      </c:catAx>
      <c:valAx>
        <c:axId val="648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6775"/>
        <c:axId val="8035035"/>
      </c:barChart>
      <c:catAx>
        <c:axId val="774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35"/>
        <c:auto val="1"/>
        <c:lblAlgn val="ctr"/>
        <c:lblOffset val="100"/>
        <c:noMultiLvlLbl val="0"/>
      </c:catAx>
      <c:valAx>
        <c:axId val="80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63959"/>
        <c:axId val="63387301"/>
      </c:barChart>
      <c:catAx>
        <c:axId val="832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01"/>
        <c:auto val="1"/>
        <c:lblAlgn val="ctr"/>
        <c:lblOffset val="100"/>
        <c:noMultiLvlLbl val="0"/>
      </c:catAx>
      <c:valAx>
        <c:axId val="633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6017"/>
        <c:axId val="47803593"/>
      </c:barChart>
      <c:catAx>
        <c:axId val="736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93"/>
        <c:auto val="1"/>
        <c:lblAlgn val="ctr"/>
        <c:lblOffset val="100"/>
        <c:noMultiLvlLbl val="0"/>
      </c:catAx>
      <c:valAx>
        <c:axId val="478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