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35166"/>
        <c:axId val="55923093"/>
      </c:scatterChart>
      <c:valAx>
        <c:axId val="7833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093"/>
        <c:crossesAt val="0"/>
        <c:crossBetween val="midCat"/>
      </c:valAx>
      <c:valAx>
        <c:axId val="5592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85582"/>
        <c:axId val="46692847"/>
      </c:scatterChart>
      <c:valAx>
        <c:axId val="2468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847"/>
        <c:crossesAt val="0"/>
        <c:crossBetween val="midCat"/>
      </c:valAx>
      <c:valAx>
        <c:axId val="4669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39713"/>
        <c:axId val="41572560"/>
      </c:scatterChart>
      <c:valAx>
        <c:axId val="9323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560"/>
        <c:crossesAt val="0"/>
        <c:crossBetween val="midCat"/>
      </c:valAx>
      <c:valAx>
        <c:axId val="4157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24065"/>
        <c:axId val="14139812"/>
      </c:scatterChart>
      <c:valAx>
        <c:axId val="1622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812"/>
        <c:crossesAt val="0"/>
        <c:crossBetween val="midCat"/>
      </c:valAx>
      <c:valAx>
        <c:axId val="1413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