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10772"/>
        <c:axId val="83140116"/>
      </c:scatterChart>
      <c:valAx>
        <c:axId val="80210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116"/>
        <c:crossBetween val="midCat"/>
      </c:valAx>
      <c:valAx>
        <c:axId val="83140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20217"/>
        <c:axId val="3921777"/>
      </c:scatterChart>
      <c:valAx>
        <c:axId val="1602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77"/>
        <c:crossesAt val="0"/>
        <c:crossBetween val="midCat"/>
      </c:valAx>
      <c:valAx>
        <c:axId val="39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